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+ se pagamento dopo la scadenza
- se pagamento prima de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6</xdr:row>
                <xdr:rowOff>8</xdr:rowOff>
              </xdr:from>
              <xdr:to>
                <xdr:col>4</xdr:col>
                <xdr:colOff>10</xdr:colOff>
                <xdr:row>7</xdr:row>
                <xdr:rowOff>6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prodotto fra importo della fattura e giorni di ritardo del pagamento rispetto a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6</xdr:row>
                <xdr:rowOff>8</xdr:rowOff>
              </xdr:from>
              <xdr:to>
                <xdr:col>7</xdr:col>
                <xdr:colOff>-23</xdr:colOff>
                <xdr:row>7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indice tempestività pagamenti</t>
  </si>
  <si>
    <t xml:space="preserve">DATA RICEZIONE</t>
  </si>
  <si>
    <t xml:space="preserve">DATA PAGAMENTO</t>
  </si>
  <si>
    <t xml:space="preserve">fatture</t>
  </si>
  <si>
    <t xml:space="preserve">Importo</t>
  </si>
  <si>
    <t xml:space="preserve">pagamento (giorni dopo la scadenza)</t>
  </si>
  <si>
    <t xml:space="preserve">importo x giorni pagamento</t>
  </si>
  <si>
    <t xml:space="preserve">680/PA</t>
  </si>
  <si>
    <t xml:space="preserve">8714129193</t>
  </si>
  <si>
    <t xml:space="preserve">8W00550011</t>
  </si>
  <si>
    <t xml:space="preserve">5/2014E</t>
  </si>
  <si>
    <t xml:space="preserve">427/PA</t>
  </si>
  <si>
    <t xml:space="preserve">111/PA</t>
  </si>
  <si>
    <t xml:space="preserve">1/PA</t>
  </si>
  <si>
    <t xml:space="preserve">8W00543367</t>
  </si>
  <si>
    <t xml:space="preserve">8W00544781</t>
  </si>
  <si>
    <t xml:space="preserve">8714170193</t>
  </si>
  <si>
    <t xml:space="preserve">A  539</t>
  </si>
  <si>
    <t xml:space="preserve">442,13</t>
  </si>
  <si>
    <t xml:space="preserve">531/2014/2</t>
  </si>
  <si>
    <t xml:space="preserve">20144E11717</t>
  </si>
  <si>
    <t xml:space="preserve">21/PA</t>
  </si>
  <si>
    <t xml:space="preserve">1830</t>
  </si>
  <si>
    <t xml:space="preserve">2134/2014</t>
  </si>
  <si>
    <t xml:space="preserve">8W00861662</t>
  </si>
  <si>
    <t xml:space="preserve">55890095</t>
  </si>
  <si>
    <t xml:space="preserve">8W00863470</t>
  </si>
  <si>
    <t xml:space="preserve">972/PA</t>
  </si>
  <si>
    <t xml:space="preserve">8W00859340</t>
  </si>
  <si>
    <t xml:space="preserve">370/PA</t>
  </si>
  <si>
    <t xml:space="preserve">145/PA</t>
  </si>
  <si>
    <t xml:space="preserve">60</t>
  </si>
  <si>
    <t xml:space="preserve">126</t>
  </si>
  <si>
    <t xml:space="preserve">8W00701555</t>
  </si>
  <si>
    <t xml:space="preserve">8W00697775</t>
  </si>
  <si>
    <t xml:space="preserve">8W00698003</t>
  </si>
  <si>
    <t xml:space="preserve">8714146140</t>
  </si>
  <si>
    <t xml:space="preserve">2711/2014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32.85"/>
    <col collapsed="false" customWidth="true" hidden="false" outlineLevel="0" max="4" min="4" style="0" width="16.56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36.56"/>
  </cols>
  <sheetData>
    <row r="2" customFormat="false" ht="15" hidden="false" customHeight="false" outlineLevel="0" collapsed="false">
      <c r="A2" s="1"/>
      <c r="B2" s="2"/>
      <c r="C2" s="2"/>
    </row>
    <row r="3" customFormat="false" ht="15" hidden="false" customHeight="false" outlineLevel="0" collapsed="false">
      <c r="A3" s="3"/>
      <c r="B3" s="2"/>
      <c r="C3" s="2"/>
    </row>
    <row r="4" customFormat="false" ht="15" hidden="false" customHeight="false" outlineLevel="0" collapsed="false">
      <c r="A4" s="4"/>
      <c r="B4" s="5"/>
      <c r="C4" s="5"/>
    </row>
    <row r="5" customFormat="false" ht="15.75" hidden="false" customHeight="false" outlineLevel="0" collapsed="false"/>
    <row r="6" customFormat="false" ht="15.75" hidden="false" customHeight="false" outlineLevel="0" collapsed="false">
      <c r="A6" s="6" t="s">
        <v>0</v>
      </c>
      <c r="B6" s="7" t="s">
        <v>1</v>
      </c>
      <c r="C6" s="7" t="s">
        <v>2</v>
      </c>
      <c r="D6" s="8" t="e">
        <f aca="false">F52/D52</f>
        <v>#VALUE!</v>
      </c>
    </row>
    <row r="8" customFormat="false" ht="45" hidden="false" customHeight="false" outlineLevel="0" collapsed="false">
      <c r="A8" s="9" t="s">
        <v>3</v>
      </c>
      <c r="B8" s="9"/>
      <c r="C8" s="9"/>
      <c r="D8" s="9" t="s">
        <v>4</v>
      </c>
      <c r="E8" s="10" t="s">
        <v>5</v>
      </c>
      <c r="F8" s="10" t="s">
        <v>6</v>
      </c>
    </row>
    <row r="9" customFormat="false" ht="15" hidden="false" customHeight="false" outlineLevel="0" collapsed="false">
      <c r="A9" s="11" t="s">
        <v>7</v>
      </c>
      <c r="B9" s="12" t="n">
        <v>41940</v>
      </c>
      <c r="C9" s="13" t="n">
        <v>41971</v>
      </c>
      <c r="D9" s="11" t="n">
        <v>157.09</v>
      </c>
      <c r="E9" s="14" t="n">
        <f aca="false">SUM(C9-B9-30)</f>
        <v>1</v>
      </c>
      <c r="F9" s="14" t="n">
        <f aca="false">D9*E9</f>
        <v>157.09</v>
      </c>
    </row>
    <row r="10" customFormat="false" ht="15" hidden="false" customHeight="false" outlineLevel="0" collapsed="false">
      <c r="A10" s="11" t="s">
        <v>8</v>
      </c>
      <c r="B10" s="12" t="n">
        <v>41957</v>
      </c>
      <c r="C10" s="13" t="n">
        <v>41971</v>
      </c>
      <c r="D10" s="11" t="n">
        <v>113.45</v>
      </c>
      <c r="E10" s="14" t="n">
        <f aca="false">SUM(C10-B10-30)</f>
        <v>-16</v>
      </c>
      <c r="F10" s="14" t="n">
        <f aca="false">D10*E10</f>
        <v>-1815.2</v>
      </c>
    </row>
    <row r="11" customFormat="false" ht="15" hidden="false" customHeight="false" outlineLevel="0" collapsed="false">
      <c r="A11" s="11" t="s">
        <v>9</v>
      </c>
      <c r="B11" s="12" t="n">
        <v>41857</v>
      </c>
      <c r="C11" s="13" t="n">
        <v>41971</v>
      </c>
      <c r="D11" s="11" t="n">
        <v>117</v>
      </c>
      <c r="E11" s="14" t="n">
        <f aca="false">SUM(C11-B11-30)</f>
        <v>84</v>
      </c>
      <c r="F11" s="14" t="n">
        <f aca="false">D11*E11</f>
        <v>9828</v>
      </c>
    </row>
    <row r="12" customFormat="false" ht="15" hidden="false" customHeight="false" outlineLevel="0" collapsed="false">
      <c r="A12" s="11" t="s">
        <v>10</v>
      </c>
      <c r="B12" s="12" t="n">
        <v>41889</v>
      </c>
      <c r="C12" s="13" t="n">
        <v>41971</v>
      </c>
      <c r="D12" s="11" t="n">
        <v>201.3</v>
      </c>
      <c r="E12" s="14" t="n">
        <f aca="false">SUM(C12-B12-30)</f>
        <v>52</v>
      </c>
      <c r="F12" s="14" t="n">
        <f aca="false">D12*E12</f>
        <v>10467.6</v>
      </c>
    </row>
    <row r="13" customFormat="false" ht="15" hidden="false" customHeight="false" outlineLevel="0" collapsed="false">
      <c r="A13" s="11" t="s">
        <v>11</v>
      </c>
      <c r="B13" s="12" t="n">
        <v>41908</v>
      </c>
      <c r="C13" s="13" t="n">
        <v>41971</v>
      </c>
      <c r="D13" s="11" t="n">
        <v>606.95</v>
      </c>
      <c r="E13" s="14" t="n">
        <f aca="false">SUM(C13-B13-30)</f>
        <v>33</v>
      </c>
      <c r="F13" s="14" t="n">
        <f aca="false">D13*E13</f>
        <v>20029.35</v>
      </c>
    </row>
    <row r="14" customFormat="false" ht="15" hidden="false" customHeight="false" outlineLevel="0" collapsed="false">
      <c r="A14" s="11" t="s">
        <v>12</v>
      </c>
      <c r="B14" s="12" t="n">
        <v>41920</v>
      </c>
      <c r="C14" s="13" t="n">
        <v>41976</v>
      </c>
      <c r="D14" s="11" t="n">
        <v>282.47</v>
      </c>
      <c r="E14" s="14" t="n">
        <f aca="false">SUM(C14-B14-30)</f>
        <v>26</v>
      </c>
      <c r="F14" s="14" t="n">
        <f aca="false">D14*E14</f>
        <v>7344.22</v>
      </c>
    </row>
    <row r="15" customFormat="false" ht="15" hidden="false" customHeight="false" outlineLevel="0" collapsed="false">
      <c r="A15" s="11" t="s">
        <v>13</v>
      </c>
      <c r="B15" s="12" t="n">
        <v>41976</v>
      </c>
      <c r="C15" s="13" t="n">
        <v>41985</v>
      </c>
      <c r="D15" s="11" t="n">
        <v>2391.2</v>
      </c>
      <c r="E15" s="14" t="n">
        <f aca="false">SUM(C15-B15-30)</f>
        <v>-21</v>
      </c>
      <c r="F15" s="14" t="n">
        <f aca="false">D15*E15</f>
        <v>-50215.2</v>
      </c>
    </row>
    <row r="16" customFormat="false" ht="15" hidden="false" customHeight="false" outlineLevel="0" collapsed="false">
      <c r="A16" s="11" t="s">
        <v>14</v>
      </c>
      <c r="B16" s="12" t="n">
        <v>41857</v>
      </c>
      <c r="C16" s="13" t="n">
        <v>41971</v>
      </c>
      <c r="D16" s="11" t="n">
        <v>203</v>
      </c>
      <c r="E16" s="14" t="n">
        <f aca="false">SUM(C16-B16-30)</f>
        <v>84</v>
      </c>
      <c r="F16" s="14" t="n">
        <f aca="false">D16*E16</f>
        <v>17052</v>
      </c>
    </row>
    <row r="17" customFormat="false" ht="15" hidden="false" customHeight="false" outlineLevel="0" collapsed="false">
      <c r="A17" s="11" t="s">
        <v>15</v>
      </c>
      <c r="B17" s="12" t="n">
        <v>41857</v>
      </c>
      <c r="C17" s="13" t="n">
        <v>41971</v>
      </c>
      <c r="D17" s="11" t="n">
        <v>155.5</v>
      </c>
      <c r="E17" s="14" t="n">
        <f aca="false">SUM(C17-B17-30)</f>
        <v>84</v>
      </c>
      <c r="F17" s="14" t="n">
        <f aca="false">D17*E17</f>
        <v>13062</v>
      </c>
    </row>
    <row r="18" customFormat="false" ht="15" hidden="false" customHeight="false" outlineLevel="0" collapsed="false">
      <c r="A18" s="11" t="s">
        <v>16</v>
      </c>
      <c r="B18" s="12" t="n">
        <v>41991</v>
      </c>
      <c r="C18" s="13" t="n">
        <v>42052</v>
      </c>
      <c r="D18" s="11" t="n">
        <v>41.81</v>
      </c>
      <c r="E18" s="14" t="n">
        <f aca="false">SUM(C18-B18-30)</f>
        <v>31</v>
      </c>
      <c r="F18" s="14" t="n">
        <f aca="false">D18*E18</f>
        <v>1296.11</v>
      </c>
    </row>
    <row r="19" customFormat="false" ht="15" hidden="false" customHeight="false" outlineLevel="0" collapsed="false">
      <c r="A19" s="11" t="s">
        <v>17</v>
      </c>
      <c r="B19" s="12" t="n">
        <v>41992</v>
      </c>
      <c r="C19" s="13" t="n">
        <v>42052</v>
      </c>
      <c r="D19" s="11" t="s">
        <v>18</v>
      </c>
      <c r="E19" s="14" t="n">
        <f aca="false">SUM(C19-B19-30)</f>
        <v>30</v>
      </c>
      <c r="F19" s="14" t="e">
        <f aca="false">D19*E19</f>
        <v>#VALUE!</v>
      </c>
    </row>
    <row r="20" customFormat="false" ht="15" hidden="false" customHeight="false" outlineLevel="0" collapsed="false">
      <c r="A20" s="11" t="s">
        <v>19</v>
      </c>
      <c r="B20" s="12" t="n">
        <v>41912</v>
      </c>
      <c r="C20" s="13" t="n">
        <v>41976</v>
      </c>
      <c r="D20" s="11" t="n">
        <v>697.84</v>
      </c>
      <c r="E20" s="14" t="n">
        <f aca="false">SUM(C20-B20-30)</f>
        <v>34</v>
      </c>
      <c r="F20" s="14" t="n">
        <f aca="false">D20*E20</f>
        <v>23726.56</v>
      </c>
    </row>
    <row r="21" customFormat="false" ht="15" hidden="false" customHeight="false" outlineLevel="0" collapsed="false">
      <c r="A21" s="11" t="s">
        <v>20</v>
      </c>
      <c r="B21" s="12" t="n">
        <v>41913</v>
      </c>
      <c r="C21" s="13" t="n">
        <v>41985</v>
      </c>
      <c r="D21" s="11" t="n">
        <v>90</v>
      </c>
      <c r="E21" s="14" t="n">
        <f aca="false">SUM(C21-B21-30)</f>
        <v>42</v>
      </c>
      <c r="F21" s="14" t="n">
        <f aca="false">D21*E21</f>
        <v>3780</v>
      </c>
    </row>
    <row r="22" customFormat="false" ht="15" hidden="false" customHeight="false" outlineLevel="0" collapsed="false">
      <c r="A22" s="11" t="s">
        <v>21</v>
      </c>
      <c r="B22" s="12" t="n">
        <v>41927</v>
      </c>
      <c r="C22" s="13" t="n">
        <v>41971</v>
      </c>
      <c r="D22" s="11" t="s">
        <v>22</v>
      </c>
      <c r="E22" s="14" t="n">
        <f aca="false">SUM(C22-B22-30)</f>
        <v>14</v>
      </c>
      <c r="F22" s="14" t="n">
        <f aca="false">D22*E22</f>
        <v>25620</v>
      </c>
    </row>
    <row r="23" customFormat="false" ht="15" hidden="false" customHeight="false" outlineLevel="0" collapsed="false">
      <c r="A23" s="11" t="s">
        <v>23</v>
      </c>
      <c r="B23" s="12" t="n">
        <v>41971</v>
      </c>
      <c r="C23" s="13" t="n">
        <v>41990</v>
      </c>
      <c r="D23" s="11" t="n">
        <v>570.01</v>
      </c>
      <c r="E23" s="14" t="n">
        <f aca="false">SUM(C23-B23-30)</f>
        <v>-11</v>
      </c>
      <c r="F23" s="14" t="n">
        <f aca="false">D23*E23</f>
        <v>-6270.11</v>
      </c>
    </row>
    <row r="24" customFormat="false" ht="15" hidden="false" customHeight="false" outlineLevel="0" collapsed="false">
      <c r="A24" s="11" t="s">
        <v>24</v>
      </c>
      <c r="B24" s="12" t="n">
        <v>41978</v>
      </c>
      <c r="C24" s="13" t="n">
        <v>42052</v>
      </c>
      <c r="D24" s="11" t="n">
        <v>113.5</v>
      </c>
      <c r="E24" s="14" t="n">
        <f aca="false">SUM(C24-B24-30)</f>
        <v>44</v>
      </c>
      <c r="F24" s="14" t="n">
        <f aca="false">D24*E24</f>
        <v>4994</v>
      </c>
    </row>
    <row r="25" customFormat="false" ht="15" hidden="false" customHeight="false" outlineLevel="0" collapsed="false">
      <c r="A25" s="11" t="s">
        <v>25</v>
      </c>
      <c r="B25" s="12" t="n">
        <v>41992</v>
      </c>
      <c r="C25" s="13" t="n">
        <v>42052</v>
      </c>
      <c r="D25" s="11" t="n">
        <v>150</v>
      </c>
      <c r="E25" s="14" t="n">
        <f aca="false">SUM(C25-B25-30)</f>
        <v>30</v>
      </c>
      <c r="F25" s="14" t="n">
        <f aca="false">D25*E25</f>
        <v>4500</v>
      </c>
    </row>
    <row r="26" customFormat="false" ht="15" hidden="false" customHeight="false" outlineLevel="0" collapsed="false">
      <c r="A26" s="11" t="s">
        <v>26</v>
      </c>
      <c r="B26" s="12" t="n">
        <v>41978</v>
      </c>
      <c r="C26" s="13" t="n">
        <v>42052</v>
      </c>
      <c r="D26" s="11" t="n">
        <v>146</v>
      </c>
      <c r="E26" s="14" t="n">
        <f aca="false">SUM(C26-B26-30)</f>
        <v>44</v>
      </c>
      <c r="F26" s="14" t="n">
        <f aca="false">D26*E26</f>
        <v>6424</v>
      </c>
    </row>
    <row r="27" customFormat="false" ht="15" hidden="false" customHeight="false" outlineLevel="0" collapsed="false">
      <c r="A27" s="11" t="s">
        <v>27</v>
      </c>
      <c r="B27" s="12" t="n">
        <v>41995</v>
      </c>
      <c r="C27" s="13" t="n">
        <v>42052</v>
      </c>
      <c r="D27" s="11" t="n">
        <v>263.54</v>
      </c>
      <c r="E27" s="14" t="n">
        <f aca="false">SUM(C27-B27-30)</f>
        <v>27</v>
      </c>
      <c r="F27" s="14" t="n">
        <f aca="false">D27*E27</f>
        <v>7115.58</v>
      </c>
    </row>
    <row r="28" customFormat="false" ht="15" hidden="false" customHeight="false" outlineLevel="0" collapsed="false">
      <c r="A28" s="11" t="s">
        <v>28</v>
      </c>
      <c r="B28" s="12" t="n">
        <v>41978</v>
      </c>
      <c r="C28" s="13" t="n">
        <v>42052</v>
      </c>
      <c r="D28" s="11" t="n">
        <v>198.5</v>
      </c>
      <c r="E28" s="14" t="n">
        <f aca="false">SUM(C28-B28-30)</f>
        <v>44</v>
      </c>
      <c r="F28" s="14" t="n">
        <f aca="false">D28*E28</f>
        <v>8734</v>
      </c>
    </row>
    <row r="29" customFormat="false" ht="15" hidden="false" customHeight="false" outlineLevel="0" collapsed="false">
      <c r="A29" s="11" t="s">
        <v>29</v>
      </c>
      <c r="B29" s="12" t="n">
        <v>41906</v>
      </c>
      <c r="C29" s="13" t="n">
        <v>41971</v>
      </c>
      <c r="D29" s="11" t="n">
        <v>556.76</v>
      </c>
      <c r="E29" s="14" t="n">
        <f aca="false">SUM(C29-B29-30)</f>
        <v>35</v>
      </c>
      <c r="F29" s="14" t="n">
        <f aca="false">D29*E29</f>
        <v>19486.6</v>
      </c>
    </row>
    <row r="30" customFormat="false" ht="15" hidden="false" customHeight="false" outlineLevel="0" collapsed="false">
      <c r="A30" s="11" t="s">
        <v>30</v>
      </c>
      <c r="B30" s="12" t="n">
        <v>41969</v>
      </c>
      <c r="C30" s="13" t="n">
        <v>41971</v>
      </c>
      <c r="D30" s="11" t="n">
        <v>282.47</v>
      </c>
      <c r="E30" s="14" t="n">
        <f aca="false">SUM(C30-B30-30)</f>
        <v>-28</v>
      </c>
      <c r="F30" s="14" t="n">
        <f aca="false">D30*E30</f>
        <v>-7909.16</v>
      </c>
    </row>
    <row r="31" customFormat="false" ht="15" hidden="false" customHeight="false" outlineLevel="0" collapsed="false">
      <c r="A31" s="11" t="s">
        <v>31</v>
      </c>
      <c r="B31" s="12" t="n">
        <v>41968</v>
      </c>
      <c r="C31" s="13" t="n">
        <v>41976</v>
      </c>
      <c r="D31" s="11" t="n">
        <v>11385</v>
      </c>
      <c r="E31" s="14" t="n">
        <f aca="false">SUM(C31-B31-30)</f>
        <v>-22</v>
      </c>
      <c r="F31" s="14" t="n">
        <f aca="false">D31*E31</f>
        <v>-250470</v>
      </c>
    </row>
    <row r="32" customFormat="false" ht="15" hidden="false" customHeight="false" outlineLevel="0" collapsed="false">
      <c r="A32" s="11" t="s">
        <v>32</v>
      </c>
      <c r="B32" s="12" t="n">
        <v>41942</v>
      </c>
      <c r="C32" s="13" t="n">
        <v>42052</v>
      </c>
      <c r="D32" s="11" t="n">
        <v>8330</v>
      </c>
      <c r="E32" s="14" t="n">
        <f aca="false">SUM(C32-B32-30)</f>
        <v>80</v>
      </c>
      <c r="F32" s="14" t="n">
        <f aca="false">D32*E32</f>
        <v>666400</v>
      </c>
    </row>
    <row r="33" customFormat="false" ht="15" hidden="false" customHeight="false" outlineLevel="0" collapsed="false">
      <c r="A33" s="11" t="s">
        <v>33</v>
      </c>
      <c r="B33" s="12" t="n">
        <v>41918</v>
      </c>
      <c r="C33" s="13" t="n">
        <v>41971</v>
      </c>
      <c r="D33" s="11" t="n">
        <v>198</v>
      </c>
      <c r="E33" s="14" t="n">
        <f aca="false">SUM(C33-B33-30)</f>
        <v>23</v>
      </c>
      <c r="F33" s="14" t="n">
        <f aca="false">D33*E33</f>
        <v>4554</v>
      </c>
    </row>
    <row r="34" customFormat="false" ht="15" hidden="false" customHeight="false" outlineLevel="0" collapsed="false">
      <c r="A34" s="11" t="s">
        <v>34</v>
      </c>
      <c r="B34" s="12" t="n">
        <v>41918</v>
      </c>
      <c r="C34" s="13" t="n">
        <v>42052</v>
      </c>
      <c r="D34" s="11" t="n">
        <v>146.5</v>
      </c>
      <c r="E34" s="14" t="n">
        <f aca="false">SUM(C34-B34-30)</f>
        <v>104</v>
      </c>
      <c r="F34" s="14" t="n">
        <f aca="false">D34*E34</f>
        <v>15236</v>
      </c>
    </row>
    <row r="35" customFormat="false" ht="15" hidden="false" customHeight="false" outlineLevel="0" collapsed="false">
      <c r="A35" s="11" t="s">
        <v>35</v>
      </c>
      <c r="B35" s="12" t="n">
        <v>41918</v>
      </c>
      <c r="C35" s="13" t="n">
        <v>41971</v>
      </c>
      <c r="D35" s="11" t="n">
        <v>117</v>
      </c>
      <c r="E35" s="14" t="n">
        <f aca="false">SUM(C35-B35-30)</f>
        <v>23</v>
      </c>
      <c r="F35" s="14" t="n">
        <f aca="false">D35*E35</f>
        <v>2691</v>
      </c>
    </row>
    <row r="36" customFormat="false" ht="15" hidden="false" customHeight="false" outlineLevel="0" collapsed="false">
      <c r="A36" s="11" t="s">
        <v>13</v>
      </c>
      <c r="B36" s="12" t="n">
        <v>41935</v>
      </c>
      <c r="C36" s="13" t="n">
        <v>41971</v>
      </c>
      <c r="D36" s="11" t="n">
        <v>530.7</v>
      </c>
      <c r="E36" s="14" t="n">
        <f aca="false">SUM(C36-B36-30)</f>
        <v>6</v>
      </c>
      <c r="F36" s="14" t="n">
        <f aca="false">D36*E36</f>
        <v>3184.2</v>
      </c>
    </row>
    <row r="37" customFormat="false" ht="15" hidden="false" customHeight="false" outlineLevel="0" collapsed="false">
      <c r="A37" s="11" t="s">
        <v>36</v>
      </c>
      <c r="B37" s="12" t="n">
        <v>41970</v>
      </c>
      <c r="C37" s="13" t="n">
        <v>41976</v>
      </c>
      <c r="D37" s="11" t="n">
        <v>126.69</v>
      </c>
      <c r="E37" s="14" t="n">
        <f aca="false">SUM(C37-B37-30)</f>
        <v>-24</v>
      </c>
      <c r="F37" s="14" t="n">
        <f aca="false">D37*E37</f>
        <v>-3040.56</v>
      </c>
    </row>
    <row r="38" customFormat="false" ht="15" hidden="false" customHeight="false" outlineLevel="0" collapsed="false">
      <c r="A38" s="11" t="s">
        <v>37</v>
      </c>
      <c r="B38" s="12" t="n">
        <v>41946</v>
      </c>
      <c r="C38" s="13" t="n">
        <v>42052</v>
      </c>
      <c r="D38" s="11" t="n">
        <v>5324</v>
      </c>
      <c r="E38" s="14" t="n">
        <f aca="false">SUM(C38-B38-30)</f>
        <v>76</v>
      </c>
      <c r="F38" s="14" t="n">
        <f aca="false">D38*E38</f>
        <v>404624</v>
      </c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 t="n">
        <f aca="false">D39*E39</f>
        <v>0</v>
      </c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 t="n">
        <f aca="false">D40*E40</f>
        <v>0</v>
      </c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 t="n">
        <f aca="false">D41*E41</f>
        <v>0</v>
      </c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 t="n">
        <f aca="false">D42*E42</f>
        <v>0</v>
      </c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 t="n">
        <f aca="false">D43*E43</f>
        <v>0</v>
      </c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 t="n">
        <f aca="false">D44*E44</f>
        <v>0</v>
      </c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 t="n">
        <f aca="false">D45*E45</f>
        <v>0</v>
      </c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 t="n">
        <f aca="false">D46*E46</f>
        <v>0</v>
      </c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 t="n">
        <f aca="false">D47*E47</f>
        <v>0</v>
      </c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 t="n">
        <f aca="false">D48*E48</f>
        <v>0</v>
      </c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 t="n">
        <f aca="false">D49*E49</f>
        <v>0</v>
      </c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 t="n">
        <f aca="false">D50*E50</f>
        <v>0</v>
      </c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 t="n">
        <f aca="false">D51*E51</f>
        <v>0</v>
      </c>
    </row>
    <row r="52" customFormat="false" ht="15" hidden="false" customHeight="false" outlineLevel="0" collapsed="false">
      <c r="A52" s="9" t="s">
        <v>38</v>
      </c>
      <c r="B52" s="9"/>
      <c r="C52" s="9"/>
      <c r="D52" s="9" t="n">
        <f aca="false">SUM(D9:D51)</f>
        <v>33496.28</v>
      </c>
      <c r="E52" s="9"/>
      <c r="F52" s="9" t="e">
        <f aca="false">SUM(F9:F5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11T13:54:41Z</dcterms:modified>
  <cp:revision>0</cp:revision>
  <dc:subject/>
  <dc:title/>
</cp:coreProperties>
</file>